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1 к Извещению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км.)</t>
  </si>
  <si>
    <t xml:space="preserve">Срок поставки, дн.</t>
  </si>
  <si>
    <t xml:space="preserve">1 кв. 2013</t>
  </si>
  <si>
    <t xml:space="preserve">2 кв. 2013</t>
  </si>
  <si>
    <t xml:space="preserve">3 кв. 2013</t>
  </si>
  <si>
    <t xml:space="preserve">4 кв.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СУЭП-2 60/480</t>
  </si>
  <si>
    <t xml:space="preserve">Номинальное выходное напряжение  60 В                                                                                                     Диапазон регулирования выходного напряжения  54–72 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аксимальный выходной ток  480 А                                                                                                           Максимальная выходная мощность  34560 Вт                                                                                        Диапазон входного напряжения 323–437 В                                                                             Диапазон частоты входного напряжения 45–65 Гц                                                                                                      Модель выпрямителей  ВБВ 60/60-2                                                                                                                             Количество устанавливаемых выпрямителей – 8                                                                                                    Габариты шкафа (В х Ш х Г) 2250 × 600 × 600 мм                                                                                      Масса без выпрямителей, не более 250 кг                                                                                                          Масса одного выпрямителя, не более 17 кг                                                                                             Диапазон рабочих температур от 5 до 40°С
Диапазон температур хранения от -50 до 50°С
Срок службы электропитающей системы 20 лет
</t>
  </si>
  <si>
    <t xml:space="preserve">г.Уфа, ул. Победы,21/1</t>
  </si>
  <si>
    <t xml:space="preserve"> ЩТР 60/600-4</t>
  </si>
  <si>
    <t xml:space="preserve">Тип ЩТР -  батарейный                                                                        Габариты (высота х ширинах глубина), мм 2250 х 600 х 600                            Масса - 200 кг                                                                                 Максимальный ток - 2000А                                                                                Количество групп АБ - 2 шт.                                                                             Количество элементов в одной группе - 28                                                                                  Напряжение АБ - 60 В                                                                                            Защита от глубокого разряда АБ                                                                     Номинальное выходное напряжение - 60 В</t>
  </si>
  <si>
    <t xml:space="preserve">12-OPzS-1500 с электролитом</t>
  </si>
  <si>
    <t xml:space="preserve">Тип:свинцово-кислотный                                                                                      Напряжение - 2 V                                                                                                        Емкость - 1700 Аh                                                                                                       Срок службы - 20 лет                                                                                                                                                                                                                                                                                   Вес - 108 кг.                                                                                                           Габариты: 212х277х836                                                                                     Технология: классическая, с жидким электролитом</t>
  </si>
  <si>
    <t xml:space="preserve">PGL2-PGS2</t>
  </si>
  <si>
    <t xml:space="preserve">Двухрядный, аккумуляторный стеллаж, для размещения 28-и элементов 12-OPzS-1500. Габаритные размеры одного элемента: 212х277 мм.</t>
  </si>
  <si>
    <t xml:space="preserve">УИЦ-9000</t>
  </si>
  <si>
    <t xml:space="preserve">Устройства инверторные цифровые предназначены для электропитания телекоммуникационной аппаратуры различного назначения однофазным переменным током стабилизированного напряжения 220 В.
Входное напряжение 42-72В.                                                                       Полная выходная мощность 9000ВА
Для подключения нагрузки установлено 10 автоматических выключателей номиналом 32А - 3шт и 16А - 7шт.                                            Устройства УИЦ с электронным байпасом.                                               Обеспечивают: 
- параллельную работу инверторов; 
- синхронизацию и деление нагрузки между инверторами; 
- работу в режимах On-line и Off-line; 
- переключение питания нагрузки с устройства на сеть в течение не более 2 мс; 
- переключение нагрузки на питание от устройства в режиме Off-line при пропадании сети в течение не более 5 мс; 
- подключение или замену инвертора без отключения устройства; 
- работа на нелинейную нагрузку;                                                               - защита от токовых перегрузок;                                                                  - защита от перенапряжения;                                                                      - мониторинг и управление работой устройства по интерфейсам RS-485 и USB; 
- отображение информации о состоянии устройства на ЖК-индикаторе электронного байпаса; 
- дистанционную сигнализацию беспотенциальными контактами аварийных реле.</t>
  </si>
  <si>
    <t xml:space="preserve">г.Уфа, ул. Кирова,105</t>
  </si>
  <si>
    <t xml:space="preserve">ШАВР+ШРН</t>
  </si>
  <si>
    <t xml:space="preserve"> Автоматический ввод резерва (АВР) переключает источники питания автоматически по заданному алгоритму блока управления (БУ). Блок управления автоматическим вводом резерва (БУАВР) обрабатывает информацию о состоянии источников питания, положении выключателей и аварийных режимах, выдаёт команду на включение/выключение вводных и секционного автоматических выключателей. АВР обеспечивает работу двух рабочих вводов с секционированием + ввод от АДЭС. Данная схема предполагает питание от двух вводов, каждый из которых подключен к отдельной секции. Соединение двух секций осуществляется с помощью секционного выключателя. В случае пропадания питания на одном из вводов БУАВР подаёт сигнал на его включение и, тем самым, осуществляется подключение секции "потерявшей" питание к секции рабочего ввода. В случае пропадания питания на обоих вводах включается в работу АДЭС и БУАВР даёт команду на включение выключателя ввода от ДЭС. Номинальное напряжение на каждом вводе 380В. Общий ток потребления на каждом вводе 200А. Количество вводов два рабочих + один от АДЭС. Контролирующие приборы - вольтметры, амперметры и счётчики на рабочих вводах. Количество автоматических выключателей в Секция-1: 200А 3ф - 1 шт., 100А 3ф - 4 шт., 32А 3ф - 4шт., 25А 1ф - 12 шт. В Секция-2: 200А 3ф - 1 шт., 100А 3ф - 4 шт., 32А 3ф - 4шт., 25А 1ф - 12 шт.. Расположение вводов нижнее сечение кабелей 150мм². Расположение выводов верхнее шинами на секции. Условие переключения АВР - при пропадании напряжения.  Конструктивное исполнение шкафов напольное. Модуль контроля состояния АВР для подключения к системе удалённого мониторинга и управления. Контролируемые параметры - напряжение на вводах, состояние вводных автоматов, состояние нагрузочных автоматов, состояние АВР. АВР на моторприводе. Система электропитания TN-C-S. Сборку выполнить на комплектующих производства АВВ.</t>
  </si>
  <si>
    <t xml:space="preserve">г.Уфа, ул. Гоголя,59</t>
  </si>
  <si>
    <t xml:space="preserve">КСУ "Мистраль-5"</t>
  </si>
  <si>
    <t xml:space="preserve">Компрессорно-сигнальная установка предназначена для поддержания кабелей связи под избыточным воздушным давлением. Основные технические характеристики:                 Производительность установки по осушенной газовой смеси,не менее: 5 л\мин.                                                                                        Количество обслуживаемых кабелей:    5                                         Диапазон избыточного давления на выходе установки:0,4-0,5кгс\см2 Максимальное раб.давление в ресивере:   0,6 кгс\см2                     Температура осушенной газовой смеси:   30 градусов Цельсия          Содержание паров воды в газовой смеси на выходе установки( при относительной влажности не более 1,75%): 0,3 г\м3                        Концентрация азота в осушенной газовой смеси: 83-95%                    Род потребляемого тока: переменный 1фазный, 220В                    Потребляемая мощность : 1,0 кВт ( не более)                                         С устройством подключения системы внешней сигнализации о неисправностях</t>
  </si>
  <si>
    <t xml:space="preserve">КСУ-60</t>
  </si>
  <si>
    <t xml:space="preserve">Компрессорно-сигнальная установка предназначена для поддержания кабелей связи под избыточным воздушным давлением.   Основные технические характеристики:                 Производительность установки по осушенной газовой смеси,не менее: 30 л\мин.                                                                                        Количество обслуживаемых кабелей:    60                                            Диапазон избыточного давления на выходе установки:0,4-0,5кгс\см2 Максимальное раб.давление в ресивере:   0,6 кгс\см2                     Температура осушенной газовой смеси:   30 градусов Цельсия          Содержание паров воды в газовой смеси на выходе установки( при относительной влажности не более 1,75%): 0,3 г\м3                        Концентрация азота в осушенной газовой смеси: 83-95%                    Род потребляемого тока: переменный 1 или 3-х фазный                        Потребляемая мощность : 3,0 кВт ( не более)                                         С устройством подключения системы внешней сигнализации о неисправностях</t>
  </si>
  <si>
    <t xml:space="preserve">ВВГнг 5*35</t>
  </si>
  <si>
    <t xml:space="preserve">Кабель силовой ВВГнг 5*35 с медными многопроволочными жилами по ГОСТ-22483</t>
  </si>
  <si>
    <t xml:space="preserve">в т.ч. НДС 18%</t>
  </si>
  <si>
    <t xml:space="preserve">Объем может быть изменен на 30% без изменения стоимости единицы</t>
  </si>
  <si>
    <t xml:space="preserve">Требуемые сроки поставки всей партии:   в течении 60 календарных дней с момента подписания договора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</t>
  </si>
  <si>
    <t xml:space="preserve">2) Техническое описание поставляемого товара</t>
  </si>
  <si>
    <t xml:space="preserve">3) Инструкции на русском языке</t>
  </si>
  <si>
    <t xml:space="preserve">4) Серитфикат соответствия стандартам</t>
  </si>
  <si>
    <t xml:space="preserve">5)Срок  гарантийного обслуживания не менее гарантийного срока завода изготовителя, но не менее 12 месяцев.</t>
  </si>
  <si>
    <t xml:space="preserve">Контактное лицо для информации</t>
  </si>
  <si>
    <t xml:space="preserve">Начальник ОМТО Акназаров К.З. (347) 200-56-60, 272-05-30; По вопросам технического характера  - Главный энергетик ЦТЭ Кощеев Сергей Анатольевич, тел. (347) 273-83-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20" activeCellId="0" sqref="A20: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85"/>
    <col collapsed="false" customWidth="true" hidden="false" outlineLevel="0" max="3" min="3" style="1" width="69.7"/>
    <col collapsed="false" customWidth="true" hidden="false" outlineLevel="0" max="4" min="4" style="1" width="9.41"/>
    <col collapsed="false" customWidth="true" hidden="false" outlineLevel="0" max="5" min="5" style="1" width="8.14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10.99"/>
    <col collapsed="false" customWidth="true" hidden="false" outlineLevel="0" max="11" min="11" style="1" width="10.85"/>
    <col collapsed="false" customWidth="true" hidden="false" outlineLevel="0" max="12" min="12" style="1" width="23.7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2"/>
      <c r="K1" s="3" t="s">
        <v>0</v>
      </c>
      <c r="L1" s="3"/>
    </row>
    <row r="2" customFormat="false" ht="31.5" hidden="false" customHeight="true" outlineLevel="0" collapsed="false">
      <c r="C2" s="4" t="s">
        <v>1</v>
      </c>
    </row>
    <row r="4" s="7" customFormat="true" ht="93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 t="s">
        <v>12</v>
      </c>
      <c r="L4" s="6" t="s">
        <v>13</v>
      </c>
    </row>
    <row r="5" customFormat="false" ht="11.2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</row>
    <row r="6" customFormat="false" ht="11.25" hidden="false" customHeight="false" outlineLevel="0" collapsed="false">
      <c r="A6" s="8"/>
      <c r="B6" s="8"/>
      <c r="C6" s="8"/>
      <c r="D6" s="8"/>
      <c r="E6" s="9"/>
      <c r="F6" s="8"/>
      <c r="G6" s="8"/>
      <c r="H6" s="8"/>
      <c r="I6" s="8"/>
      <c r="J6" s="8"/>
      <c r="K6" s="8"/>
      <c r="L6" s="8"/>
    </row>
    <row r="7" customFormat="false" ht="174" hidden="false" customHeight="true" outlineLevel="0" collapsed="false">
      <c r="A7" s="10" t="n">
        <v>1</v>
      </c>
      <c r="B7" s="11" t="s">
        <v>14</v>
      </c>
      <c r="C7" s="12" t="s">
        <v>15</v>
      </c>
      <c r="D7" s="10" t="n">
        <v>2</v>
      </c>
      <c r="E7" s="13" t="n">
        <v>60</v>
      </c>
      <c r="F7" s="10"/>
      <c r="G7" s="10" t="n">
        <v>2</v>
      </c>
      <c r="H7" s="10"/>
      <c r="I7" s="10"/>
      <c r="J7" s="14" t="n">
        <v>448482.6</v>
      </c>
      <c r="K7" s="15" t="n">
        <f aca="false">D7*J7</f>
        <v>896965.2</v>
      </c>
      <c r="L7" s="16" t="s">
        <v>16</v>
      </c>
    </row>
    <row r="8" customFormat="false" ht="116.25" hidden="false" customHeight="true" outlineLevel="0" collapsed="false">
      <c r="A8" s="10" t="n">
        <v>2</v>
      </c>
      <c r="B8" s="11" t="s">
        <v>17</v>
      </c>
      <c r="C8" s="12" t="s">
        <v>18</v>
      </c>
      <c r="D8" s="10" t="n">
        <v>1</v>
      </c>
      <c r="E8" s="13" t="n">
        <v>60</v>
      </c>
      <c r="F8" s="10"/>
      <c r="G8" s="10" t="n">
        <v>1</v>
      </c>
      <c r="H8" s="10"/>
      <c r="I8" s="10"/>
      <c r="J8" s="14" t="n">
        <v>479990</v>
      </c>
      <c r="K8" s="15" t="n">
        <f aca="false">D8*J8</f>
        <v>479990</v>
      </c>
      <c r="L8" s="16" t="s">
        <v>16</v>
      </c>
    </row>
    <row r="9" customFormat="false" ht="95.45" hidden="false" customHeight="true" outlineLevel="0" collapsed="false">
      <c r="A9" s="10" t="n">
        <v>3</v>
      </c>
      <c r="B9" s="11" t="s">
        <v>19</v>
      </c>
      <c r="C9" s="11" t="s">
        <v>20</v>
      </c>
      <c r="D9" s="10" t="n">
        <v>56</v>
      </c>
      <c r="E9" s="13" t="n">
        <v>60</v>
      </c>
      <c r="F9" s="10"/>
      <c r="G9" s="10" t="n">
        <v>56</v>
      </c>
      <c r="H9" s="10"/>
      <c r="I9" s="10"/>
      <c r="J9" s="17" t="n">
        <v>27824.8</v>
      </c>
      <c r="K9" s="15" t="n">
        <f aca="false">D9*J9</f>
        <v>1558188.8</v>
      </c>
      <c r="L9" s="16" t="s">
        <v>16</v>
      </c>
    </row>
    <row r="10" customFormat="false" ht="39.75" hidden="false" customHeight="true" outlineLevel="0" collapsed="false">
      <c r="A10" s="10" t="n">
        <v>4</v>
      </c>
      <c r="B10" s="11" t="s">
        <v>21</v>
      </c>
      <c r="C10" s="11" t="s">
        <v>22</v>
      </c>
      <c r="D10" s="10" t="n">
        <v>2</v>
      </c>
      <c r="E10" s="13" t="n">
        <v>60</v>
      </c>
      <c r="F10" s="10"/>
      <c r="G10" s="10" t="n">
        <v>2</v>
      </c>
      <c r="H10" s="10"/>
      <c r="I10" s="10"/>
      <c r="J10" s="18" t="n">
        <v>32805</v>
      </c>
      <c r="K10" s="15" t="n">
        <f aca="false">J10*D10</f>
        <v>65610</v>
      </c>
      <c r="L10" s="16" t="s">
        <v>16</v>
      </c>
    </row>
    <row r="11" customFormat="false" ht="272.25" hidden="false" customHeight="true" outlineLevel="0" collapsed="false">
      <c r="A11" s="10" t="n">
        <v>5</v>
      </c>
      <c r="B11" s="11" t="s">
        <v>23</v>
      </c>
      <c r="C11" s="11" t="s">
        <v>24</v>
      </c>
      <c r="D11" s="10" t="n">
        <v>3</v>
      </c>
      <c r="E11" s="13" t="n">
        <v>60</v>
      </c>
      <c r="F11" s="10"/>
      <c r="G11" s="10" t="n">
        <v>3</v>
      </c>
      <c r="H11" s="10"/>
      <c r="I11" s="10"/>
      <c r="J11" s="18" t="n">
        <v>354224.2</v>
      </c>
      <c r="K11" s="15" t="n">
        <f aca="false">J11*D11</f>
        <v>1062672.6</v>
      </c>
      <c r="L11" s="16" t="s">
        <v>25</v>
      </c>
    </row>
    <row r="12" customFormat="false" ht="15" hidden="false" customHeight="true" outlineLevel="0" collapsed="false">
      <c r="A12" s="10" t="n">
        <v>6</v>
      </c>
      <c r="B12" s="11" t="s">
        <v>26</v>
      </c>
      <c r="C12" s="11" t="s">
        <v>27</v>
      </c>
      <c r="D12" s="10" t="n">
        <v>1</v>
      </c>
      <c r="E12" s="10" t="n">
        <v>60</v>
      </c>
      <c r="F12" s="10"/>
      <c r="G12" s="10" t="n">
        <v>1</v>
      </c>
      <c r="H12" s="10"/>
      <c r="I12" s="10"/>
      <c r="J12" s="17" t="n">
        <v>966420</v>
      </c>
      <c r="K12" s="15" t="n">
        <f aca="false">J12*D12</f>
        <v>966420</v>
      </c>
      <c r="L12" s="16" t="s">
        <v>28</v>
      </c>
    </row>
    <row r="13" customFormat="false" ht="321.75" hidden="false" customHeight="true" outlineLevel="0" collapsed="false">
      <c r="A13" s="10"/>
      <c r="B13" s="11"/>
      <c r="C13" s="11"/>
      <c r="D13" s="10"/>
      <c r="E13" s="10"/>
      <c r="F13" s="10"/>
      <c r="G13" s="10"/>
      <c r="H13" s="10"/>
      <c r="I13" s="10"/>
      <c r="J13" s="17"/>
      <c r="K13" s="15"/>
      <c r="L13" s="16"/>
    </row>
    <row r="14" customFormat="false" ht="15.75" hidden="true" customHeight="true" outlineLevel="0" collapsed="false">
      <c r="A14" s="10"/>
      <c r="B14" s="11"/>
      <c r="C14" s="11"/>
      <c r="D14" s="10"/>
      <c r="E14" s="10"/>
      <c r="F14" s="10"/>
      <c r="G14" s="10"/>
      <c r="H14" s="10"/>
      <c r="I14" s="10"/>
      <c r="J14" s="17"/>
      <c r="K14" s="15"/>
      <c r="L14" s="16"/>
    </row>
    <row r="15" customFormat="false" ht="218.25" hidden="false" customHeight="true" outlineLevel="0" collapsed="false">
      <c r="A15" s="10" t="n">
        <v>7</v>
      </c>
      <c r="B15" s="11" t="s">
        <v>29</v>
      </c>
      <c r="C15" s="19" t="s">
        <v>30</v>
      </c>
      <c r="D15" s="10" t="n">
        <v>1</v>
      </c>
      <c r="E15" s="13" t="n">
        <v>60</v>
      </c>
      <c r="F15" s="10"/>
      <c r="G15" s="10" t="n">
        <v>1</v>
      </c>
      <c r="H15" s="10"/>
      <c r="I15" s="10"/>
      <c r="J15" s="18" t="n">
        <v>231220</v>
      </c>
      <c r="K15" s="15" t="n">
        <f aca="false">J15*D15</f>
        <v>231220</v>
      </c>
      <c r="L15" s="16"/>
    </row>
    <row r="16" customFormat="false" ht="218.25" hidden="false" customHeight="true" outlineLevel="0" collapsed="false">
      <c r="A16" s="10" t="n">
        <v>8</v>
      </c>
      <c r="B16" s="11" t="s">
        <v>31</v>
      </c>
      <c r="C16" s="19" t="s">
        <v>32</v>
      </c>
      <c r="D16" s="10" t="n">
        <v>1</v>
      </c>
      <c r="E16" s="13" t="n">
        <v>60</v>
      </c>
      <c r="F16" s="10"/>
      <c r="G16" s="10" t="n">
        <v>1</v>
      </c>
      <c r="H16" s="10"/>
      <c r="I16" s="10"/>
      <c r="J16" s="18" t="n">
        <v>636950</v>
      </c>
      <c r="K16" s="15" t="n">
        <f aca="false">J16*D16</f>
        <v>636950</v>
      </c>
      <c r="L16" s="16" t="s">
        <v>25</v>
      </c>
    </row>
    <row r="17" customFormat="false" ht="49.5" hidden="false" customHeight="true" outlineLevel="0" collapsed="false">
      <c r="A17" s="10" t="n">
        <v>9</v>
      </c>
      <c r="B17" s="11" t="s">
        <v>33</v>
      </c>
      <c r="C17" s="19" t="s">
        <v>34</v>
      </c>
      <c r="D17" s="10" t="n">
        <v>0.07</v>
      </c>
      <c r="E17" s="13" t="n">
        <v>30</v>
      </c>
      <c r="F17" s="10"/>
      <c r="G17" s="10" t="n">
        <v>0.07</v>
      </c>
      <c r="H17" s="10"/>
      <c r="I17" s="10"/>
      <c r="J17" s="18" t="n">
        <v>686710</v>
      </c>
      <c r="K17" s="15" t="n">
        <f aca="false">J17*D17</f>
        <v>48069.7</v>
      </c>
      <c r="L17" s="16" t="s">
        <v>16</v>
      </c>
    </row>
    <row r="18" s="26" customFormat="true" ht="12.7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3"/>
      <c r="J18" s="24" t="s">
        <v>35</v>
      </c>
      <c r="K18" s="15" t="n">
        <f aca="false">SUM(K7:K17)</f>
        <v>5946086.3</v>
      </c>
      <c r="L18" s="25"/>
    </row>
    <row r="19" customFormat="false" ht="12.75" hidden="false" customHeight="true" outlineLevel="0" collapsed="false">
      <c r="A19" s="27" t="s">
        <v>36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true" outlineLevel="0" collapsed="false">
      <c r="A20" s="28" t="s">
        <v>37</v>
      </c>
      <c r="B20" s="28"/>
      <c r="C20" s="28"/>
      <c r="D20" s="29"/>
      <c r="E20" s="29"/>
      <c r="F20" s="29"/>
      <c r="G20" s="29"/>
      <c r="H20" s="29"/>
      <c r="I20" s="29"/>
      <c r="J20" s="29"/>
      <c r="K20" s="29"/>
      <c r="L20" s="30"/>
    </row>
    <row r="21" s="35" customFormat="true" ht="12.75" hidden="false" customHeight="true" outlineLevel="0" collapsed="false">
      <c r="A21" s="31"/>
      <c r="B21" s="31"/>
      <c r="C21" s="31"/>
      <c r="D21" s="32"/>
      <c r="E21" s="32"/>
      <c r="F21" s="32"/>
      <c r="G21" s="32"/>
      <c r="H21" s="32"/>
      <c r="I21" s="32"/>
      <c r="J21" s="33"/>
      <c r="K21" s="33"/>
      <c r="L21" s="34"/>
    </row>
    <row r="22" customFormat="false" ht="22.5" hidden="false" customHeight="true" outlineLevel="0" collapsed="false">
      <c r="A22" s="36" t="s">
        <v>38</v>
      </c>
      <c r="B22" s="36"/>
      <c r="C22" s="37" t="s">
        <v>39</v>
      </c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8.75" hidden="false" customHeight="true" outlineLevel="0" collapsed="false">
      <c r="A23" s="36" t="s">
        <v>40</v>
      </c>
      <c r="B23" s="36"/>
      <c r="C23" s="38" t="s">
        <v>41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1.25" hidden="false" customHeight="false" outlineLevel="0" collapsed="false">
      <c r="A24" s="36"/>
      <c r="B24" s="36"/>
      <c r="C24" s="39" t="s">
        <v>42</v>
      </c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1.25" hidden="false" customHeight="false" outlineLevel="0" collapsed="false">
      <c r="A25" s="36"/>
      <c r="B25" s="36"/>
      <c r="C25" s="39" t="s">
        <v>43</v>
      </c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1.25" hidden="false" customHeight="false" outlineLevel="0" collapsed="false">
      <c r="A26" s="36"/>
      <c r="B26" s="36"/>
      <c r="C26" s="39" t="s">
        <v>44</v>
      </c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1.25" hidden="false" customHeight="false" outlineLevel="0" collapsed="false">
      <c r="A27" s="36"/>
      <c r="B27" s="36"/>
      <c r="C27" s="39" t="s">
        <v>45</v>
      </c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1.25" hidden="false" customHeight="false" outlineLevel="0" collapsed="false">
      <c r="A28" s="36"/>
      <c r="B28" s="36"/>
      <c r="C28" s="40" t="s">
        <v>46</v>
      </c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23.25" hidden="false" customHeight="true" outlineLevel="0" collapsed="false">
      <c r="A29" s="41" t="s">
        <v>47</v>
      </c>
      <c r="B29" s="41"/>
      <c r="C29" s="42" t="s">
        <v>48</v>
      </c>
      <c r="D29" s="42"/>
      <c r="E29" s="42"/>
      <c r="F29" s="42"/>
      <c r="G29" s="42"/>
      <c r="H29" s="42"/>
      <c r="I29" s="42"/>
      <c r="J29" s="42"/>
      <c r="K29" s="42"/>
      <c r="L29" s="42"/>
    </row>
  </sheetData>
  <mergeCells count="27">
    <mergeCell ref="K1:L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A19:L19"/>
    <mergeCell ref="A20:C20"/>
    <mergeCell ref="A21:C21"/>
    <mergeCell ref="A22:B22"/>
    <mergeCell ref="C22:L22"/>
    <mergeCell ref="A23:B28"/>
    <mergeCell ref="C23:L23"/>
    <mergeCell ref="C24:L24"/>
    <mergeCell ref="C25:L25"/>
    <mergeCell ref="C26:L26"/>
    <mergeCell ref="C27:L27"/>
    <mergeCell ref="C28:L28"/>
    <mergeCell ref="A29:B29"/>
    <mergeCell ref="C29:L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4-22T02:43:24Z</cp:lastPrinted>
  <dcterms:modified xsi:type="dcterms:W3CDTF">2013-04-22T03:25:44Z</dcterms:modified>
  <cp:revision>0</cp:revision>
  <dc:subject/>
  <dc:title/>
</cp:coreProperties>
</file>